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8382"/>
        <c:axId val="76091113"/>
      </c:lineChart>
      <c:catAx>
        <c:axId val="7261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91113"/>
        <c:crossesAt val="0"/>
        <c:auto val="1"/>
        <c:lblAlgn val="ctr"/>
        <c:lblOffset val="100"/>
        <c:noMultiLvlLbl val="0"/>
      </c:catAx>
      <c:valAx>
        <c:axId val="760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18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8367"/>
        <c:axId val="6360454"/>
      </c:lineChart>
      <c:catAx>
        <c:axId val="9288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0454"/>
        <c:crossesAt val="0"/>
        <c:auto val="1"/>
        <c:lblAlgn val="ctr"/>
        <c:lblOffset val="100"/>
        <c:noMultiLvlLbl val="0"/>
      </c:catAx>
      <c:valAx>
        <c:axId val="6360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8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1250"/>
        <c:axId val="9520879"/>
      </c:lineChart>
      <c:catAx>
        <c:axId val="7179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879"/>
        <c:crossesAt val="0"/>
        <c:auto val="1"/>
        <c:lblAlgn val="ctr"/>
        <c:lblOffset val="100"/>
        <c:noMultiLvlLbl val="0"/>
      </c:catAx>
      <c:valAx>
        <c:axId val="9520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91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6234"/>
        <c:axId val="99275634"/>
      </c:lineChart>
      <c:catAx>
        <c:axId val="9075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75634"/>
        <c:crossesAt val="0"/>
        <c:auto val="1"/>
        <c:lblAlgn val="ctr"/>
        <c:lblOffset val="100"/>
        <c:noMultiLvlLbl val="0"/>
      </c:catAx>
      <c:valAx>
        <c:axId val="992756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5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